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36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IDS                </t>
  </si>
  <si>
    <t xml:space="preserve">AIDS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9370</t>
  </si>
  <si>
    <t xml:space="preserve">             </t>
  </si>
  <si>
    <t xml:space="preserve">UNITED STATES  </t>
  </si>
  <si>
    <t xml:space="preserve">ENGLISH                       </t>
  </si>
  <si>
    <t xml:space="preserve">VF505</t>
  </si>
  <si>
    <t xml:space="preserve">NI NN ZE                   </t>
  </si>
  <si>
    <t xml:space="preserve">AIDS PATIENT CARE ST</t>
  </si>
  <si>
    <t xml:space="preserve">AIDS PATIENT CARE AND STDS                                                                                                                                                                                                                                </t>
  </si>
  <si>
    <t xml:space="preserve">1087-2914</t>
  </si>
  <si>
    <t xml:space="preserve">PZ785</t>
  </si>
  <si>
    <t xml:space="preserve">NN                         </t>
  </si>
  <si>
    <t xml:space="preserve">AIDS RES HUM RETROV </t>
  </si>
  <si>
    <t xml:space="preserve">AIDS RESEARCH AND HUMAN RETROVIRUSES                                                                                                                                                                                                                      </t>
  </si>
  <si>
    <t xml:space="preserve">0889-2229</t>
  </si>
  <si>
    <t xml:space="preserve">AIDS REV            </t>
  </si>
  <si>
    <t xml:space="preserve">AIDS REVIEW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39-6121</t>
  </si>
  <si>
    <t xml:space="preserve">SPAIN          </t>
  </si>
  <si>
    <t xml:space="preserve">AAG90</t>
  </si>
  <si>
    <t xml:space="preserve">NI NN                      </t>
  </si>
  <si>
    <t xml:space="preserve">AM J INFECT CONTROL </t>
  </si>
  <si>
    <t xml:space="preserve">AMERICAN JOURNAL OF INFECTION CONTROL                                                                                                                                                                                                                     </t>
  </si>
  <si>
    <t xml:space="preserve">0196-6553</t>
  </si>
  <si>
    <t xml:space="preserve">RD275</t>
  </si>
  <si>
    <t xml:space="preserve">ANTIVIR THER        </t>
  </si>
  <si>
    <t xml:space="preserve">ANTIVIRAL THERAP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9-6535</t>
  </si>
  <si>
    <t xml:space="preserve">ENGLAND        </t>
  </si>
  <si>
    <t xml:space="preserve">NR165</t>
  </si>
  <si>
    <t xml:space="preserve">NN TU ZE                   </t>
  </si>
  <si>
    <t xml:space="preserve">BMC INFECT DIS      </t>
  </si>
  <si>
    <t xml:space="preserve">BMC INFECTIOUS DISEASES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334</t>
  </si>
  <si>
    <t xml:space="preserve">FI745</t>
  </si>
  <si>
    <t xml:space="preserve">CLIN INFECT DIS     </t>
  </si>
  <si>
    <t xml:space="preserve">CLINICAL INFECTIOUS DISEASES                                                                                                                                                                                                                              </t>
  </si>
  <si>
    <t xml:space="preserve">1058-4838</t>
  </si>
  <si>
    <t xml:space="preserve">ZU251</t>
  </si>
  <si>
    <t xml:space="preserve">NI NN QU                   </t>
  </si>
  <si>
    <t xml:space="preserve">CLIN MICROBIOL INFEC</t>
  </si>
  <si>
    <t xml:space="preserve">CLINICAL MICROBIOLOGY AND INFECTION                                                                                                                                                                                                                       </t>
  </si>
  <si>
    <t xml:space="preserve">1198-743X</t>
  </si>
  <si>
    <t xml:space="preserve">FL501</t>
  </si>
  <si>
    <t xml:space="preserve">NN QU                      </t>
  </si>
  <si>
    <t xml:space="preserve">CLIN VACCINE IMMUNOL</t>
  </si>
  <si>
    <t xml:space="preserve">Clinical and Vaccine Immunology                                                                                                                                                                                                                           </t>
  </si>
  <si>
    <t xml:space="preserve">1556-6811</t>
  </si>
  <si>
    <t xml:space="preserve">DH001</t>
  </si>
  <si>
    <t xml:space="preserve">CURR HIV RES        </t>
  </si>
  <si>
    <t xml:space="preserve">CURRENT HIV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70-162X</t>
  </si>
  <si>
    <t xml:space="preserve">NETHERLANDS    </t>
  </si>
  <si>
    <t xml:space="preserve">FF475</t>
  </si>
  <si>
    <t xml:space="preserve">CURR OPIN INFECT DIS</t>
  </si>
  <si>
    <t xml:space="preserve">CURRENT OPINION IN INFECTIOUS DISEASES                                                                                                                                                                                                                    </t>
  </si>
  <si>
    <t xml:space="preserve">0951-7375</t>
  </si>
  <si>
    <t xml:space="preserve">DIAGN MICR INFEC DIS</t>
  </si>
  <si>
    <t xml:space="preserve">DIAGNOSTIC MICROBIOLOGY AND INFECTIOUS DISEASE                                                                                                                                                                                                            </t>
  </si>
  <si>
    <t xml:space="preserve">0732-8893</t>
  </si>
  <si>
    <t xml:space="preserve">JM501</t>
  </si>
  <si>
    <t xml:space="preserve">EMERG INFECT DIS    </t>
  </si>
  <si>
    <t xml:space="preserve">EMERGING INFECTIOUS DISEASES                                                                                                                                                                                                                              </t>
  </si>
  <si>
    <t xml:space="preserve">1080-6040</t>
  </si>
  <si>
    <t xml:space="preserve">GU167</t>
  </si>
  <si>
    <t xml:space="preserve">ENFERM INFEC MICR CL</t>
  </si>
  <si>
    <t xml:space="preserve">ENFERMEDADES INFECCIOSAS Y MICROBIOLOGIA CLINICA                                                                                                                                                                                                          </t>
  </si>
  <si>
    <t xml:space="preserve">0213-005X</t>
  </si>
  <si>
    <t xml:space="preserve">SPANISH                       </t>
  </si>
  <si>
    <t xml:space="preserve">IY370</t>
  </si>
  <si>
    <t xml:space="preserve">EPIDEMIOL INFECT    </t>
  </si>
  <si>
    <t xml:space="preserve">EPIDEMIOLOGY AND INFECTION                                                                                                                                                                                                                                </t>
  </si>
  <si>
    <t xml:space="preserve">0950-2688</t>
  </si>
  <si>
    <t xml:space="preserve">GL001</t>
  </si>
  <si>
    <t xml:space="preserve">NE NN                      </t>
  </si>
  <si>
    <t xml:space="preserve">EUR J CLIN MICROBIOL</t>
  </si>
  <si>
    <t xml:space="preserve">EUROPEAN JOURNAL OF CLINICAL MICROBIOLOGY &amp; INFECTIOUS DISEASES                                                                                                                                                                                           </t>
  </si>
  <si>
    <t xml:space="preserve">0934-9723</t>
  </si>
  <si>
    <t xml:space="preserve">GERMANY        </t>
  </si>
  <si>
    <t xml:space="preserve">YK501</t>
  </si>
  <si>
    <t xml:space="preserve">FEMS IMMUNOL MED MIC</t>
  </si>
  <si>
    <t xml:space="preserve">FEMS IMMUNOLOGY AND MEDICAL MICROBIOLOGY                                                                                                                                                                                                                  </t>
  </si>
  <si>
    <t xml:space="preserve">0928-8244</t>
  </si>
  <si>
    <t xml:space="preserve">HIV CLIN TRIALS     </t>
  </si>
  <si>
    <t xml:space="preserve">HIV CLINICAL TRIAL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8-4336</t>
  </si>
  <si>
    <t xml:space="preserve">ZK400</t>
  </si>
  <si>
    <t xml:space="preserve">NN TU                      </t>
  </si>
  <si>
    <t xml:space="preserve">HIV MED             </t>
  </si>
  <si>
    <t xml:space="preserve">HIV MEDICIN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4-2662</t>
  </si>
  <si>
    <t xml:space="preserve">INFECT CONT HOSP EP </t>
  </si>
  <si>
    <t xml:space="preserve">INFECTION CONTROL AND HOSPITAL EPIDEMIOLOGY                                                                                                                                                                                                               </t>
  </si>
  <si>
    <t xml:space="preserve">0899-823X</t>
  </si>
  <si>
    <t xml:space="preserve">INFECT DIS CLIN N AM</t>
  </si>
  <si>
    <t xml:space="preserve">INFECTIOUS DISEASE CLINICS OF NORTH AMERICA                                                                                                                                                                                                               </t>
  </si>
  <si>
    <t xml:space="preserve">0891-5520</t>
  </si>
  <si>
    <t xml:space="preserve">ZY601</t>
  </si>
  <si>
    <t xml:space="preserve">INFECT GENET EVOL   </t>
  </si>
  <si>
    <t xml:space="preserve">INFECTION GENETICS AND EVOLUTION                                                                                                                                                                                                                          </t>
  </si>
  <si>
    <t xml:space="preserve">1567-1348</t>
  </si>
  <si>
    <t xml:space="preserve">JM901</t>
  </si>
  <si>
    <t xml:space="preserve">INFECT IMMUN        </t>
  </si>
  <si>
    <t xml:space="preserve">INFECTION AND IMMUNITY                                                                                                                                                                                                                                    </t>
  </si>
  <si>
    <t xml:space="preserve">0019-9567</t>
  </si>
  <si>
    <t xml:space="preserve">INFECT MED          </t>
  </si>
  <si>
    <t xml:space="preserve">INFECTIONS IN MEDICINE                                                                                                                                                                                                                                    </t>
  </si>
  <si>
    <t xml:space="preserve">0749-6524</t>
  </si>
  <si>
    <t xml:space="preserve">WQ885</t>
  </si>
  <si>
    <t xml:space="preserve">INFECTION           </t>
  </si>
  <si>
    <t xml:space="preserve">INFECTI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8126</t>
  </si>
  <si>
    <t xml:space="preserve">ZX461</t>
  </si>
  <si>
    <t xml:space="preserve">INT J ANTIMICROB AG </t>
  </si>
  <si>
    <t xml:space="preserve">INTERNATIONAL JOURNAL OF ANTIMICROBIAL AGENTS                                                                                                                                                                                                             </t>
  </si>
  <si>
    <t xml:space="preserve">0924-8579</t>
  </si>
  <si>
    <t xml:space="preserve">NN QU TU                   </t>
  </si>
  <si>
    <t xml:space="preserve">INT J HYG ENVIR HEAL</t>
  </si>
  <si>
    <t xml:space="preserve">INTERNATIONAL JOURNAL OF HYGIENE AND ENVIRONMENTAL HEALTH                                                                                                                                                                                                 </t>
  </si>
  <si>
    <t xml:space="preserve">1438-4639</t>
  </si>
  <si>
    <t xml:space="preserve">ZX450</t>
  </si>
  <si>
    <t xml:space="preserve">INT J INFECT DIS    </t>
  </si>
  <si>
    <t xml:space="preserve">INTERNATIONAL JOURNAL OF INFECTIOUS DISEASES                                                                                                                                                                                                              </t>
  </si>
  <si>
    <t xml:space="preserve">1201-9712</t>
  </si>
  <si>
    <t xml:space="preserve">JM451</t>
  </si>
  <si>
    <t xml:space="preserve">INT J STD AIDS      </t>
  </si>
  <si>
    <t xml:space="preserve">INTERNATIONAL JOURNAL OF STD &amp; AIDS                                                                                                                                                                                                                       </t>
  </si>
  <si>
    <t xml:space="preserve">0956-4624</t>
  </si>
  <si>
    <t xml:space="preserve">VZ001</t>
  </si>
  <si>
    <t xml:space="preserve">INT J TUBERC LUNG D </t>
  </si>
  <si>
    <t xml:space="preserve">INTERNATIONAL JOURNAL OF TUBERCULOSIS AND LUNG DISEASE                                                                                                                                                                                                    </t>
  </si>
  <si>
    <t xml:space="preserve">1027-3719</t>
  </si>
  <si>
    <t xml:space="preserve">FRANCE         </t>
  </si>
  <si>
    <t xml:space="preserve">MULTI-LANGUAGE                </t>
  </si>
  <si>
    <t xml:space="preserve">NU245</t>
  </si>
  <si>
    <t xml:space="preserve">NN WE                      </t>
  </si>
  <si>
    <t xml:space="preserve">J ANTIMICROB CHEMOTH</t>
  </si>
  <si>
    <t xml:space="preserve">JOURNAL OF ANTIMICROBIAL CHEMOTHERAPY                                                                                                                                                                                                                     </t>
  </si>
  <si>
    <t xml:space="preserve">0305-7453</t>
  </si>
  <si>
    <t xml:space="preserve">TT001</t>
  </si>
  <si>
    <t xml:space="preserve">J HOSP INFECT       </t>
  </si>
  <si>
    <t xml:space="preserve">JOURNAL OF HOSPITAL INFECTION                                                                                                                                                                                                                             </t>
  </si>
  <si>
    <t xml:space="preserve">0195-6701</t>
  </si>
  <si>
    <t xml:space="preserve">ZY606</t>
  </si>
  <si>
    <t xml:space="preserve">J INFECT DIS        </t>
  </si>
  <si>
    <t xml:space="preserve">JOURNAL OF INFECTIOUS DISEASES                                                                                                                                                                                                                            </t>
  </si>
  <si>
    <t xml:space="preserve">0022-1899</t>
  </si>
  <si>
    <t xml:space="preserve">J INFECTION         </t>
  </si>
  <si>
    <t xml:space="preserve">JOURNAL OF INFECTION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3-4453</t>
  </si>
  <si>
    <t xml:space="preserve">J VIRAL HEPATITIS   </t>
  </si>
  <si>
    <t xml:space="preserve">JOURNAL OF VIRAL HEPATITIS                                                                                                                                                                                                                                </t>
  </si>
  <si>
    <t xml:space="preserve">1352-0504</t>
  </si>
  <si>
    <t xml:space="preserve">KI NN ZE                   </t>
  </si>
  <si>
    <t xml:space="preserve">JAIDS-J ACQ IMM DEF </t>
  </si>
  <si>
    <t xml:space="preserve">JAIDS-JOURNAL OF ACQUIRED IMMUNE DEFICIENCY SYNDROMES                                                                                                                                                                                                     </t>
  </si>
  <si>
    <t xml:space="preserve">1525-4135</t>
  </si>
  <si>
    <t xml:space="preserve">JPN J INFECT DIS    </t>
  </si>
  <si>
    <t xml:space="preserve">JAPANESE JOURNAL OF INFECTIOUS DISEASES                                                                                                                                                                                                                   </t>
  </si>
  <si>
    <t xml:space="preserve">1344-6304</t>
  </si>
  <si>
    <t xml:space="preserve">JAPAN          </t>
  </si>
  <si>
    <t xml:space="preserve">SC501</t>
  </si>
  <si>
    <t xml:space="preserve">LANCET INFECT DIS   </t>
  </si>
  <si>
    <t xml:space="preserve">LANCET INFECTIOUS DISEASES                                                                                                                                                                                                                                </t>
  </si>
  <si>
    <t xml:space="preserve">1473-3099</t>
  </si>
  <si>
    <t xml:space="preserve">LEPROSY REV         </t>
  </si>
  <si>
    <t xml:space="preserve">LEPROSY REVIEW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7518</t>
  </si>
  <si>
    <t xml:space="preserve">PG987</t>
  </si>
  <si>
    <t xml:space="preserve">GA NN TM YU                </t>
  </si>
  <si>
    <t xml:space="preserve">MED MALADIES INFECT </t>
  </si>
  <si>
    <t xml:space="preserve">MEDECINE ET MALADIES INFECTIEUSES                                                                                                                                                                                                                         </t>
  </si>
  <si>
    <t xml:space="preserve">0399-077X</t>
  </si>
  <si>
    <t xml:space="preserve">JB243</t>
  </si>
  <si>
    <t xml:space="preserve">MICROB DRUG RESIST  </t>
  </si>
  <si>
    <t xml:space="preserve">Microbial Drug Resistance                                                                                                                                                                                                                                 </t>
  </si>
  <si>
    <t xml:space="preserve">1076-6294</t>
  </si>
  <si>
    <t xml:space="preserve">PEDIATR INFECT DIS J</t>
  </si>
  <si>
    <t xml:space="preserve">PEDIATRIC INFECTIOUS DISEASE JOURNAL                                                                                                                                                                                                                      </t>
  </si>
  <si>
    <t xml:space="preserve">0891-3668</t>
  </si>
  <si>
    <t xml:space="preserve">NI NN TQ                   </t>
  </si>
  <si>
    <t xml:space="preserve">S AFR J HIV MED     </t>
  </si>
  <si>
    <t xml:space="preserve">SOUTHERN AFRICAN JOURNAL OF HIV MEDICINE                                                                                                                                                                                                                  </t>
  </si>
  <si>
    <t xml:space="preserve">1608-9693</t>
  </si>
  <si>
    <t xml:space="preserve">SOUTH AFRICA   </t>
  </si>
  <si>
    <t xml:space="preserve">AAJ53</t>
  </si>
  <si>
    <t xml:space="preserve">NN ZE                      </t>
  </si>
  <si>
    <t xml:space="preserve">      </t>
  </si>
  <si>
    <t xml:space="preserve">SCAND J INFECT DIS  </t>
  </si>
  <si>
    <t xml:space="preserve">SCANDINAVIAN JOURNAL OF INFECTIOUS DISEASES                                                                                                                                                                                                               </t>
  </si>
  <si>
    <t xml:space="preserve">0036-5548</t>
  </si>
  <si>
    <t xml:space="preserve">NORWAY         </t>
  </si>
  <si>
    <t xml:space="preserve">ZA460</t>
  </si>
  <si>
    <t xml:space="preserve">SEX TRANSM DIS      </t>
  </si>
  <si>
    <t xml:space="preserve">SEXUALLY TRANSMITTED DISEASES                                                                                                                                                                                                                             </t>
  </si>
  <si>
    <t xml:space="preserve">0148-5717</t>
  </si>
  <si>
    <t xml:space="preserve">SEX TRANSM INFECT   </t>
  </si>
  <si>
    <t xml:space="preserve">SEXUALLY TRANSMITTED INFECTIONS                                                                                                                                                                                                                           </t>
  </si>
  <si>
    <t xml:space="preserve">1368-4973</t>
  </si>
  <si>
    <t xml:space="preserve">FS001</t>
  </si>
  <si>
    <t xml:space="preserve">TRANSBOUND EMERG DIS</t>
  </si>
  <si>
    <t xml:space="preserve">Transboundary and Emerging Diseases                                                                                                                                                                                                                       </t>
  </si>
  <si>
    <t xml:space="preserve">1865-1674</t>
  </si>
  <si>
    <t xml:space="preserve">NN ZC                      </t>
  </si>
  <si>
    <t xml:space="preserve">TRANSPL INFECT DIS  </t>
  </si>
  <si>
    <t xml:space="preserve">Transplant Infectious Disease                                                                                                                                                                                                                             </t>
  </si>
  <si>
    <t xml:space="preserve">1398-2273</t>
  </si>
  <si>
    <t xml:space="preserve">NI NN YP                   </t>
  </si>
  <si>
    <t xml:space="preserve">VECTOR-BORNE ZOONOT </t>
  </si>
  <si>
    <t xml:space="preserve">VECTOR-BORNE AND ZOONOTIC DISEASES                                                                                                                                                                                                                        </t>
  </si>
  <si>
    <t xml:space="preserve">1530-3667</t>
  </si>
  <si>
    <t xml:space="preserve">ZOONOSES PUBLIC HLTH</t>
  </si>
  <si>
    <t xml:space="preserve">Zoonoses and Public Health                                                                                                                                                                                                                                </t>
  </si>
  <si>
    <t xml:space="preserve">1863-195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IV52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0159</v>
      </c>
      <c r="J2" s="5" t="n">
        <v>353</v>
      </c>
      <c r="K2" s="5" t="n">
        <v>5.46</v>
      </c>
      <c r="L2" s="5" t="n">
        <v>1.309</v>
      </c>
      <c r="M2" s="5" t="n">
        <v>5.7</v>
      </c>
      <c r="N2" s="5" t="n">
        <v>18</v>
      </c>
      <c r="O2" s="5" t="n">
        <v>462</v>
      </c>
      <c r="P2" s="5" t="n">
        <v>1918</v>
      </c>
      <c r="Q2" s="5" t="n">
        <v>2117</v>
      </c>
      <c r="R2" s="5" t="n">
        <v>437</v>
      </c>
      <c r="S2" s="5" t="n">
        <v>302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33</v>
      </c>
      <c r="I3" s="4" t="n">
        <v>1489</v>
      </c>
      <c r="J3" s="5" t="n">
        <v>97</v>
      </c>
      <c r="K3" s="5" t="n">
        <v>2.392</v>
      </c>
      <c r="L3" s="5" t="n">
        <v>0.309</v>
      </c>
      <c r="M3" s="5" t="n">
        <v>4.1</v>
      </c>
      <c r="N3" s="5" t="n">
        <v>12</v>
      </c>
      <c r="O3" s="5" t="n">
        <v>30</v>
      </c>
      <c r="P3" s="5" t="n">
        <v>196</v>
      </c>
      <c r="Q3" s="5" t="n">
        <v>256</v>
      </c>
      <c r="R3" s="5" t="n">
        <v>105</v>
      </c>
      <c r="S3" s="5" t="n">
        <v>84</v>
      </c>
      <c r="T3" s="6" t="b">
        <f aca="false">TRUE()</f>
        <v>1</v>
      </c>
      <c r="U3" s="6" t="b">
        <f aca="false">TRUE()</f>
        <v>1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0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25</v>
      </c>
      <c r="F4" s="3" t="s">
        <v>26</v>
      </c>
      <c r="G4" s="3" t="s">
        <v>32</v>
      </c>
      <c r="H4" s="3" t="s">
        <v>28</v>
      </c>
      <c r="I4" s="4" t="n">
        <v>4244</v>
      </c>
      <c r="J4" s="5" t="n">
        <v>196</v>
      </c>
      <c r="K4" s="5" t="n">
        <v>2.024</v>
      </c>
      <c r="L4" s="5" t="n">
        <v>0.383</v>
      </c>
      <c r="M4" s="5" t="n">
        <v>7</v>
      </c>
      <c r="N4" s="5" t="n">
        <v>18</v>
      </c>
      <c r="O4" s="5" t="n">
        <v>75</v>
      </c>
      <c r="P4" s="5" t="n">
        <v>373</v>
      </c>
      <c r="Q4" s="5" t="n">
        <v>394</v>
      </c>
      <c r="R4" s="5" t="n">
        <v>204</v>
      </c>
      <c r="S4" s="5" t="n">
        <v>175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" hidden="false" customHeight="false" outlineLevel="0" collapsed="false">
      <c r="A5" s="3" t="s">
        <v>37</v>
      </c>
      <c r="B5" s="3" t="s">
        <v>38</v>
      </c>
      <c r="C5" s="3" t="s">
        <v>39</v>
      </c>
      <c r="D5" s="3" t="s">
        <v>24</v>
      </c>
      <c r="E5" s="3" t="s">
        <v>40</v>
      </c>
      <c r="F5" s="3" t="s">
        <v>26</v>
      </c>
      <c r="G5" s="3" t="s">
        <v>41</v>
      </c>
      <c r="H5" s="3" t="s">
        <v>42</v>
      </c>
      <c r="I5" s="4" t="n">
        <v>489</v>
      </c>
      <c r="J5" s="5" t="n">
        <v>21</v>
      </c>
      <c r="K5" s="5" t="n">
        <v>3.268</v>
      </c>
      <c r="L5" s="5" t="n">
        <v>0.333</v>
      </c>
      <c r="M5" s="5" t="n">
        <v>4.3</v>
      </c>
      <c r="N5" s="5" t="n">
        <v>4</v>
      </c>
      <c r="O5" s="5" t="n">
        <v>7</v>
      </c>
      <c r="P5" s="5" t="n">
        <v>56</v>
      </c>
      <c r="Q5" s="5" t="n">
        <v>78</v>
      </c>
      <c r="R5" s="5" t="n">
        <v>21</v>
      </c>
      <c r="S5" s="5" t="n">
        <v>20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0" hidden="false" customHeight="false" outlineLevel="0" collapsed="false">
      <c r="A6" s="3" t="s">
        <v>43</v>
      </c>
      <c r="B6" s="3" t="s">
        <v>44</v>
      </c>
      <c r="C6" s="3" t="s">
        <v>45</v>
      </c>
      <c r="D6" s="3" t="s">
        <v>24</v>
      </c>
      <c r="E6" s="3" t="s">
        <v>25</v>
      </c>
      <c r="F6" s="3" t="s">
        <v>26</v>
      </c>
      <c r="G6" s="3" t="s">
        <v>46</v>
      </c>
      <c r="H6" s="3" t="s">
        <v>33</v>
      </c>
      <c r="I6" s="4" t="n">
        <v>3349</v>
      </c>
      <c r="J6" s="5" t="n">
        <v>127</v>
      </c>
      <c r="K6" s="5" t="n">
        <v>2.678</v>
      </c>
      <c r="L6" s="5" t="n">
        <v>0.291</v>
      </c>
      <c r="M6" s="5" t="n">
        <v>5.9</v>
      </c>
      <c r="N6" s="5" t="n">
        <v>6</v>
      </c>
      <c r="O6" s="5" t="n">
        <v>37</v>
      </c>
      <c r="P6" s="5" t="n">
        <v>269</v>
      </c>
      <c r="Q6" s="5" t="n">
        <v>371</v>
      </c>
      <c r="R6" s="5" t="n">
        <v>112</v>
      </c>
      <c r="S6" s="5" t="n">
        <v>127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5" hidden="false" customHeight="false" outlineLevel="0" collapsed="false">
      <c r="A7" s="3" t="s">
        <v>47</v>
      </c>
      <c r="B7" s="3" t="s">
        <v>48</v>
      </c>
      <c r="C7" s="3" t="s">
        <v>49</v>
      </c>
      <c r="D7" s="3" t="s">
        <v>24</v>
      </c>
      <c r="E7" s="3" t="s">
        <v>50</v>
      </c>
      <c r="F7" s="3" t="s">
        <v>26</v>
      </c>
      <c r="G7" s="3" t="s">
        <v>51</v>
      </c>
      <c r="H7" s="3" t="s">
        <v>52</v>
      </c>
      <c r="I7" s="4" t="n">
        <v>2880</v>
      </c>
      <c r="J7" s="5" t="n">
        <v>134</v>
      </c>
      <c r="K7" s="5" t="n">
        <v>4.105</v>
      </c>
      <c r="L7" s="5" t="n">
        <v>1.94</v>
      </c>
      <c r="M7" s="5" t="n">
        <v>3.2</v>
      </c>
      <c r="N7" s="5" t="n">
        <v>8</v>
      </c>
      <c r="O7" s="5" t="n">
        <v>260</v>
      </c>
      <c r="P7" s="5" t="n">
        <v>588</v>
      </c>
      <c r="Q7" s="5" t="n">
        <v>504</v>
      </c>
      <c r="R7" s="5" t="n">
        <v>142</v>
      </c>
      <c r="S7" s="5" t="n">
        <v>124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0" hidden="false" customHeight="false" outlineLevel="0" collapsed="false">
      <c r="A8" s="3" t="s">
        <v>53</v>
      </c>
      <c r="B8" s="3" t="s">
        <v>54</v>
      </c>
      <c r="C8" s="3" t="s">
        <v>55</v>
      </c>
      <c r="D8" s="3" t="s">
        <v>24</v>
      </c>
      <c r="E8" s="3" t="s">
        <v>50</v>
      </c>
      <c r="F8" s="3" t="s">
        <v>26</v>
      </c>
      <c r="G8" s="3" t="s">
        <v>56</v>
      </c>
      <c r="H8" s="3" t="s">
        <v>33</v>
      </c>
      <c r="I8" s="4" t="n">
        <v>1546</v>
      </c>
      <c r="J8" s="5" t="n">
        <v>169</v>
      </c>
      <c r="K8" s="5" t="n">
        <v>2.536</v>
      </c>
      <c r="L8" s="5" t="n">
        <v>0.396</v>
      </c>
      <c r="M8" s="5" t="n">
        <v>2.8</v>
      </c>
      <c r="N8" s="5" t="n">
        <v>1</v>
      </c>
      <c r="O8" s="5" t="n">
        <v>67</v>
      </c>
      <c r="P8" s="5" t="n">
        <v>261</v>
      </c>
      <c r="Q8" s="5" t="n">
        <v>553</v>
      </c>
      <c r="R8" s="5" t="n">
        <v>145</v>
      </c>
      <c r="S8" s="5" t="n">
        <v>176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0" hidden="false" customHeight="false" outlineLevel="0" collapsed="false">
      <c r="A9" s="3" t="s">
        <v>57</v>
      </c>
      <c r="B9" s="3" t="s">
        <v>58</v>
      </c>
      <c r="C9" s="3" t="s">
        <v>59</v>
      </c>
      <c r="D9" s="3" t="s">
        <v>24</v>
      </c>
      <c r="E9" s="3" t="s">
        <v>25</v>
      </c>
      <c r="F9" s="3" t="s">
        <v>26</v>
      </c>
      <c r="G9" s="3" t="s">
        <v>60</v>
      </c>
      <c r="H9" s="3" t="s">
        <v>61</v>
      </c>
      <c r="I9" s="4" t="n">
        <v>37895</v>
      </c>
      <c r="J9" s="5" t="n">
        <v>517</v>
      </c>
      <c r="K9" s="5" t="n">
        <v>8.266</v>
      </c>
      <c r="L9" s="5" t="n">
        <v>2.379</v>
      </c>
      <c r="M9" s="5" t="n">
        <v>5.4</v>
      </c>
      <c r="N9" s="5" t="n">
        <v>24</v>
      </c>
      <c r="O9" s="5" t="n">
        <v>1230</v>
      </c>
      <c r="P9" s="5" t="n">
        <v>3561</v>
      </c>
      <c r="Q9" s="5" t="n">
        <v>4143</v>
      </c>
      <c r="R9" s="5" t="n">
        <v>442</v>
      </c>
      <c r="S9" s="5" t="n">
        <v>490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0" hidden="false" customHeight="false" outlineLevel="0" collapsed="false">
      <c r="A10" s="3" t="s">
        <v>62</v>
      </c>
      <c r="B10" s="3" t="s">
        <v>63</v>
      </c>
      <c r="C10" s="3" t="s">
        <v>64</v>
      </c>
      <c r="D10" s="3" t="s">
        <v>24</v>
      </c>
      <c r="E10" s="3" t="s">
        <v>50</v>
      </c>
      <c r="F10" s="3" t="s">
        <v>26</v>
      </c>
      <c r="G10" s="3" t="s">
        <v>65</v>
      </c>
      <c r="H10" s="3" t="s">
        <v>66</v>
      </c>
      <c r="I10" s="4" t="n">
        <v>4808</v>
      </c>
      <c r="J10" s="5" t="n">
        <v>222</v>
      </c>
      <c r="K10" s="5" t="n">
        <v>3.554</v>
      </c>
      <c r="L10" s="5" t="n">
        <v>1.198</v>
      </c>
      <c r="M10" s="5" t="n">
        <v>3.7</v>
      </c>
      <c r="N10" s="5" t="n">
        <v>12</v>
      </c>
      <c r="O10" s="5" t="n">
        <v>266</v>
      </c>
      <c r="P10" s="5" t="n">
        <v>642</v>
      </c>
      <c r="Q10" s="5" t="n">
        <v>993</v>
      </c>
      <c r="R10" s="5" t="n">
        <v>210</v>
      </c>
      <c r="S10" s="5" t="n">
        <v>250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5" hidden="false" customHeight="false" outlineLevel="0" collapsed="false">
      <c r="A11" s="3" t="s">
        <v>67</v>
      </c>
      <c r="B11" s="3" t="s">
        <v>68</v>
      </c>
      <c r="C11" s="3" t="s">
        <v>69</v>
      </c>
      <c r="D11" s="3" t="s">
        <v>24</v>
      </c>
      <c r="E11" s="3" t="s">
        <v>25</v>
      </c>
      <c r="F11" s="3" t="s">
        <v>26</v>
      </c>
      <c r="G11" s="3" t="s">
        <v>70</v>
      </c>
      <c r="H11" s="3" t="s">
        <v>61</v>
      </c>
      <c r="I11" s="4" t="n">
        <v>1157</v>
      </c>
      <c r="J11" s="5" t="n">
        <v>277</v>
      </c>
      <c r="K11" s="5" t="n">
        <v>2.237</v>
      </c>
      <c r="L11" s="5" t="n">
        <v>0.408</v>
      </c>
      <c r="M11" s="5" t="n">
        <v>1.9</v>
      </c>
      <c r="N11" s="5" t="n">
        <v>12</v>
      </c>
      <c r="O11" s="5" t="n">
        <v>113</v>
      </c>
      <c r="P11" s="5" t="n">
        <v>502</v>
      </c>
      <c r="Q11" s="5" t="n">
        <v>538</v>
      </c>
      <c r="R11" s="5" t="n">
        <v>256</v>
      </c>
      <c r="S11" s="5" t="n">
        <v>209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0" hidden="false" customHeight="false" outlineLevel="0" collapsed="false">
      <c r="A12" s="3" t="s">
        <v>71</v>
      </c>
      <c r="B12" s="3" t="s">
        <v>72</v>
      </c>
      <c r="C12" s="3" t="s">
        <v>73</v>
      </c>
      <c r="D12" s="3" t="s">
        <v>24</v>
      </c>
      <c r="E12" s="3" t="s">
        <v>74</v>
      </c>
      <c r="F12" s="3" t="s">
        <v>26</v>
      </c>
      <c r="G12" s="3" t="s">
        <v>75</v>
      </c>
      <c r="H12" s="3" t="s">
        <v>28</v>
      </c>
      <c r="I12" s="4" t="n">
        <v>575</v>
      </c>
      <c r="J12" s="5" t="n">
        <v>72</v>
      </c>
      <c r="K12" s="5" t="n">
        <v>2.495</v>
      </c>
      <c r="L12" s="5" t="n">
        <v>0.181</v>
      </c>
      <c r="M12" s="5" t="n">
        <v>3.1</v>
      </c>
      <c r="N12" s="5" t="n">
        <v>4</v>
      </c>
      <c r="O12" s="5" t="n">
        <v>13</v>
      </c>
      <c r="P12" s="5" t="n">
        <v>100</v>
      </c>
      <c r="Q12" s="5" t="n">
        <v>162</v>
      </c>
      <c r="R12" s="5" t="n">
        <v>62</v>
      </c>
      <c r="S12" s="5" t="n">
        <v>43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0" hidden="false" customHeight="false" outlineLevel="0" collapsed="false">
      <c r="A13" s="3" t="s">
        <v>76</v>
      </c>
      <c r="B13" s="3" t="s">
        <v>77</v>
      </c>
      <c r="C13" s="3" t="s">
        <v>78</v>
      </c>
      <c r="D13" s="3" t="s">
        <v>24</v>
      </c>
      <c r="E13" s="3" t="s">
        <v>25</v>
      </c>
      <c r="F13" s="3" t="s">
        <v>26</v>
      </c>
      <c r="G13" s="3" t="s">
        <v>27</v>
      </c>
      <c r="H13" s="3" t="s">
        <v>33</v>
      </c>
      <c r="I13" s="4" t="n">
        <v>1925</v>
      </c>
      <c r="J13" s="5" t="n">
        <v>85</v>
      </c>
      <c r="K13" s="5" t="n">
        <v>4.35</v>
      </c>
      <c r="L13" s="5" t="n">
        <v>0.365</v>
      </c>
      <c r="M13" s="5" t="n">
        <v>4.2</v>
      </c>
      <c r="N13" s="5" t="n">
        <v>6</v>
      </c>
      <c r="O13" s="5" t="n">
        <v>31</v>
      </c>
      <c r="P13" s="5" t="n">
        <v>235</v>
      </c>
      <c r="Q13" s="5" t="n">
        <v>387</v>
      </c>
      <c r="R13" s="5" t="n">
        <v>74</v>
      </c>
      <c r="S13" s="5" t="n">
        <v>69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0" hidden="false" customHeight="false" outlineLevel="0" collapsed="false">
      <c r="A14" s="3" t="s">
        <v>79</v>
      </c>
      <c r="B14" s="3" t="s">
        <v>80</v>
      </c>
      <c r="C14" s="3" t="s">
        <v>81</v>
      </c>
      <c r="D14" s="3" t="s">
        <v>24</v>
      </c>
      <c r="E14" s="3" t="s">
        <v>25</v>
      </c>
      <c r="F14" s="3" t="s">
        <v>26</v>
      </c>
      <c r="G14" s="3" t="s">
        <v>82</v>
      </c>
      <c r="H14" s="3" t="s">
        <v>66</v>
      </c>
      <c r="I14" s="4" t="n">
        <v>3770</v>
      </c>
      <c r="J14" s="5" t="n">
        <v>233</v>
      </c>
      <c r="K14" s="5" t="n">
        <v>2.139</v>
      </c>
      <c r="L14" s="5" t="n">
        <v>0.541</v>
      </c>
      <c r="M14" s="5" t="n">
        <v>5</v>
      </c>
      <c r="N14" s="5" t="n">
        <v>12</v>
      </c>
      <c r="O14" s="5" t="n">
        <v>126</v>
      </c>
      <c r="P14" s="5" t="n">
        <v>488</v>
      </c>
      <c r="Q14" s="5" t="n">
        <v>419</v>
      </c>
      <c r="R14" s="5" t="n">
        <v>241</v>
      </c>
      <c r="S14" s="5" t="n">
        <v>183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5" hidden="false" customHeight="false" outlineLevel="0" collapsed="false">
      <c r="A15" s="3" t="s">
        <v>83</v>
      </c>
      <c r="B15" s="3" t="s">
        <v>84</v>
      </c>
      <c r="C15" s="3" t="s">
        <v>85</v>
      </c>
      <c r="D15" s="3" t="s">
        <v>24</v>
      </c>
      <c r="E15" s="3" t="s">
        <v>25</v>
      </c>
      <c r="F15" s="3" t="s">
        <v>26</v>
      </c>
      <c r="G15" s="3" t="s">
        <v>86</v>
      </c>
      <c r="H15" s="3" t="s">
        <v>42</v>
      </c>
      <c r="I15" s="4" t="n">
        <v>15259</v>
      </c>
      <c r="J15" s="5" t="n">
        <v>326</v>
      </c>
      <c r="K15" s="5" t="n">
        <v>6.449</v>
      </c>
      <c r="L15" s="5" t="n">
        <v>1.39</v>
      </c>
      <c r="M15" s="5" t="n">
        <v>4.3</v>
      </c>
      <c r="N15" s="5" t="n">
        <v>12</v>
      </c>
      <c r="O15" s="5" t="n">
        <v>453</v>
      </c>
      <c r="P15" s="5" t="n">
        <v>1878</v>
      </c>
      <c r="Q15" s="5" t="n">
        <v>2527</v>
      </c>
      <c r="R15" s="5" t="n">
        <v>345</v>
      </c>
      <c r="S15" s="5" t="n">
        <v>338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5" hidden="false" customHeight="false" outlineLevel="0" collapsed="false">
      <c r="A16" s="3" t="s">
        <v>87</v>
      </c>
      <c r="B16" s="3" t="s">
        <v>88</v>
      </c>
      <c r="C16" s="3" t="s">
        <v>89</v>
      </c>
      <c r="D16" s="3" t="s">
        <v>24</v>
      </c>
      <c r="E16" s="3" t="s">
        <v>40</v>
      </c>
      <c r="F16" s="3" t="s">
        <v>90</v>
      </c>
      <c r="G16" s="3" t="s">
        <v>91</v>
      </c>
      <c r="H16" s="3" t="s">
        <v>66</v>
      </c>
      <c r="I16" s="4" t="n">
        <v>908</v>
      </c>
      <c r="J16" s="5" t="n">
        <v>82</v>
      </c>
      <c r="K16" s="5" t="n">
        <v>1.432</v>
      </c>
      <c r="L16" s="5" t="n">
        <v>0.305</v>
      </c>
      <c r="M16" s="5" t="n">
        <v>4.7</v>
      </c>
      <c r="N16" s="5" t="n">
        <v>10</v>
      </c>
      <c r="O16" s="5" t="n">
        <v>25</v>
      </c>
      <c r="P16" s="5" t="n">
        <v>97</v>
      </c>
      <c r="Q16" s="5" t="n">
        <v>125</v>
      </c>
      <c r="R16" s="5" t="n">
        <v>68</v>
      </c>
      <c r="S16" s="5" t="n">
        <v>87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5" hidden="false" customHeight="false" outlineLevel="0" collapsed="false">
      <c r="A17" s="3" t="s">
        <v>92</v>
      </c>
      <c r="B17" s="3" t="s">
        <v>93</v>
      </c>
      <c r="C17" s="3" t="s">
        <v>94</v>
      </c>
      <c r="D17" s="3" t="s">
        <v>24</v>
      </c>
      <c r="E17" s="3" t="s">
        <v>50</v>
      </c>
      <c r="F17" s="3" t="s">
        <v>26</v>
      </c>
      <c r="G17" s="3" t="s">
        <v>95</v>
      </c>
      <c r="H17" s="3" t="s">
        <v>96</v>
      </c>
      <c r="I17" s="4" t="n">
        <v>4393</v>
      </c>
      <c r="J17" s="5" t="n">
        <v>199</v>
      </c>
      <c r="K17" s="5" t="n">
        <v>2.36</v>
      </c>
      <c r="L17" s="5" t="n">
        <v>0.482</v>
      </c>
      <c r="M17" s="5" t="n">
        <v>7</v>
      </c>
      <c r="N17" s="5" t="n">
        <v>6</v>
      </c>
      <c r="O17" s="5" t="n">
        <v>96</v>
      </c>
      <c r="P17" s="5" t="n">
        <v>376</v>
      </c>
      <c r="Q17" s="5" t="n">
        <v>424</v>
      </c>
      <c r="R17" s="5" t="n">
        <v>165</v>
      </c>
      <c r="S17" s="5" t="n">
        <v>174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0" hidden="false" customHeight="false" outlineLevel="0" collapsed="false">
      <c r="A18" s="3" t="s">
        <v>97</v>
      </c>
      <c r="B18" s="3" t="s">
        <v>98</v>
      </c>
      <c r="C18" s="3" t="s">
        <v>99</v>
      </c>
      <c r="D18" s="3" t="s">
        <v>24</v>
      </c>
      <c r="E18" s="3" t="s">
        <v>100</v>
      </c>
      <c r="F18" s="3" t="s">
        <v>26</v>
      </c>
      <c r="G18" s="3" t="s">
        <v>101</v>
      </c>
      <c r="H18" s="3" t="s">
        <v>66</v>
      </c>
      <c r="I18" s="4" t="n">
        <v>4766</v>
      </c>
      <c r="J18" s="5" t="n">
        <v>167</v>
      </c>
      <c r="K18" s="5" t="n">
        <v>2.866</v>
      </c>
      <c r="L18" s="5" t="n">
        <v>0.563</v>
      </c>
      <c r="M18" s="5" t="n">
        <v>7.1</v>
      </c>
      <c r="N18" s="5" t="n">
        <v>12</v>
      </c>
      <c r="O18" s="5" t="n">
        <v>94</v>
      </c>
      <c r="P18" s="5" t="n">
        <v>331</v>
      </c>
      <c r="Q18" s="5" t="n">
        <v>377</v>
      </c>
      <c r="R18" s="5" t="n">
        <v>132</v>
      </c>
      <c r="S18" s="5" t="n">
        <v>115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05" hidden="false" customHeight="false" outlineLevel="0" collapsed="false">
      <c r="A19" s="3" t="s">
        <v>102</v>
      </c>
      <c r="B19" s="3" t="s">
        <v>103</v>
      </c>
      <c r="C19" s="3" t="s">
        <v>104</v>
      </c>
      <c r="D19" s="3" t="s">
        <v>24</v>
      </c>
      <c r="E19" s="3" t="s">
        <v>74</v>
      </c>
      <c r="F19" s="3" t="s">
        <v>26</v>
      </c>
      <c r="G19" s="3" t="s">
        <v>65</v>
      </c>
      <c r="H19" s="3" t="s">
        <v>61</v>
      </c>
      <c r="I19" s="4" t="n">
        <v>3000</v>
      </c>
      <c r="J19" s="5" t="n">
        <v>141</v>
      </c>
      <c r="K19" s="5" t="n">
        <v>1.972</v>
      </c>
      <c r="L19" s="5" t="n">
        <v>0.326</v>
      </c>
      <c r="M19" s="5" t="n">
        <v>5.6</v>
      </c>
      <c r="N19" s="5" t="n">
        <v>14</v>
      </c>
      <c r="O19" s="5" t="n">
        <v>46</v>
      </c>
      <c r="P19" s="5" t="n">
        <v>299</v>
      </c>
      <c r="Q19" s="5" t="n">
        <v>342</v>
      </c>
      <c r="R19" s="5" t="n">
        <v>169</v>
      </c>
      <c r="S19" s="5" t="n">
        <v>156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5" hidden="false" customHeight="false" outlineLevel="0" collapsed="false">
      <c r="A20" s="3" t="s">
        <v>105</v>
      </c>
      <c r="B20" s="3" t="s">
        <v>106</v>
      </c>
      <c r="C20" s="3" t="s">
        <v>107</v>
      </c>
      <c r="D20" s="3" t="s">
        <v>24</v>
      </c>
      <c r="E20" s="3" t="s">
        <v>25</v>
      </c>
      <c r="F20" s="3" t="s">
        <v>26</v>
      </c>
      <c r="G20" s="3" t="s">
        <v>108</v>
      </c>
      <c r="H20" s="3" t="s">
        <v>109</v>
      </c>
      <c r="I20" s="4" t="n">
        <v>551</v>
      </c>
      <c r="J20" s="5" t="n">
        <v>45</v>
      </c>
      <c r="K20" s="5" t="n">
        <v>1.735</v>
      </c>
      <c r="L20" s="5" t="n">
        <v>0.311</v>
      </c>
      <c r="M20" s="5" t="n">
        <v>4.7</v>
      </c>
      <c r="N20" s="5" t="n">
        <v>6</v>
      </c>
      <c r="O20" s="5" t="n">
        <v>14</v>
      </c>
      <c r="P20" s="5" t="n">
        <v>79</v>
      </c>
      <c r="Q20" s="5" t="n">
        <v>65</v>
      </c>
      <c r="R20" s="5" t="n">
        <v>46</v>
      </c>
      <c r="S20" s="5" t="n">
        <v>37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false" outlineLevel="0" collapsed="false">
      <c r="A21" s="3" t="s">
        <v>110</v>
      </c>
      <c r="B21" s="3" t="s">
        <v>111</v>
      </c>
      <c r="C21" s="3" t="s">
        <v>112</v>
      </c>
      <c r="D21" s="3" t="s">
        <v>24</v>
      </c>
      <c r="E21" s="3" t="s">
        <v>50</v>
      </c>
      <c r="F21" s="3" t="s">
        <v>26</v>
      </c>
      <c r="G21" s="3" t="s">
        <v>65</v>
      </c>
      <c r="H21" s="3" t="s">
        <v>33</v>
      </c>
      <c r="I21" s="4" t="n">
        <v>1265</v>
      </c>
      <c r="J21" s="5" t="n">
        <v>103</v>
      </c>
      <c r="K21" s="5" t="n">
        <v>3.103</v>
      </c>
      <c r="L21" s="5" t="n">
        <v>0.602</v>
      </c>
      <c r="M21" s="5" t="n">
        <v>3.4</v>
      </c>
      <c r="N21" s="5" t="n">
        <v>6</v>
      </c>
      <c r="O21" s="5" t="n">
        <v>62</v>
      </c>
      <c r="P21" s="5" t="n">
        <v>175</v>
      </c>
      <c r="Q21" s="5" t="n">
        <v>306</v>
      </c>
      <c r="R21" s="5" t="n">
        <v>78</v>
      </c>
      <c r="S21" s="5" t="n">
        <v>77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0" hidden="false" customHeight="false" outlineLevel="0" collapsed="false">
      <c r="A22" s="3" t="s">
        <v>113</v>
      </c>
      <c r="B22" s="3" t="s">
        <v>114</v>
      </c>
      <c r="C22" s="3" t="s">
        <v>115</v>
      </c>
      <c r="D22" s="3" t="s">
        <v>24</v>
      </c>
      <c r="E22" s="3" t="s">
        <v>25</v>
      </c>
      <c r="F22" s="3" t="s">
        <v>26</v>
      </c>
      <c r="G22" s="3" t="s">
        <v>60</v>
      </c>
      <c r="H22" s="3" t="s">
        <v>96</v>
      </c>
      <c r="I22" s="4" t="n">
        <v>6261</v>
      </c>
      <c r="J22" s="5" t="n">
        <v>205</v>
      </c>
      <c r="K22" s="5" t="n">
        <v>2.834</v>
      </c>
      <c r="L22" s="5" t="n">
        <v>0.424</v>
      </c>
      <c r="M22" s="5" t="n">
        <v>6</v>
      </c>
      <c r="N22" s="5" t="n">
        <v>12</v>
      </c>
      <c r="O22" s="5" t="n">
        <v>87</v>
      </c>
      <c r="P22" s="5" t="n">
        <v>660</v>
      </c>
      <c r="Q22" s="5" t="n">
        <v>743</v>
      </c>
      <c r="R22" s="5" t="n">
        <v>252</v>
      </c>
      <c r="S22" s="5" t="n">
        <v>243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05" hidden="false" customHeight="false" outlineLevel="0" collapsed="false">
      <c r="A23" s="3" t="s">
        <v>116</v>
      </c>
      <c r="B23" s="3" t="s">
        <v>117</v>
      </c>
      <c r="C23" s="3" t="s">
        <v>118</v>
      </c>
      <c r="D23" s="3" t="s">
        <v>24</v>
      </c>
      <c r="E23" s="3" t="s">
        <v>25</v>
      </c>
      <c r="F23" s="3" t="s">
        <v>26</v>
      </c>
      <c r="G23" s="3" t="s">
        <v>119</v>
      </c>
      <c r="H23" s="3" t="s">
        <v>42</v>
      </c>
      <c r="I23" s="4" t="n">
        <v>1602</v>
      </c>
      <c r="J23" s="5" t="n">
        <v>40</v>
      </c>
      <c r="K23" s="5" t="n">
        <v>2.052</v>
      </c>
      <c r="L23" s="5" t="n">
        <v>0.35</v>
      </c>
      <c r="M23" s="5" t="n">
        <v>7</v>
      </c>
      <c r="N23" s="5" t="n">
        <v>4</v>
      </c>
      <c r="O23" s="5" t="n">
        <v>14</v>
      </c>
      <c r="P23" s="5" t="n">
        <v>53</v>
      </c>
      <c r="Q23" s="5" t="n">
        <v>146</v>
      </c>
      <c r="R23" s="5" t="n">
        <v>53</v>
      </c>
      <c r="S23" s="5" t="n">
        <v>44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0" hidden="false" customHeight="false" outlineLevel="0" collapsed="false">
      <c r="A24" s="3" t="s">
        <v>120</v>
      </c>
      <c r="B24" s="3" t="s">
        <v>121</v>
      </c>
      <c r="C24" s="3" t="s">
        <v>122</v>
      </c>
      <c r="D24" s="3" t="s">
        <v>24</v>
      </c>
      <c r="E24" s="3" t="s">
        <v>74</v>
      </c>
      <c r="F24" s="3" t="s">
        <v>26</v>
      </c>
      <c r="G24" s="3" t="s">
        <v>123</v>
      </c>
      <c r="H24" s="3" t="s">
        <v>33</v>
      </c>
      <c r="I24" s="4" t="n">
        <v>922</v>
      </c>
      <c r="J24" s="5" t="n">
        <v>105</v>
      </c>
      <c r="K24" s="5" t="n">
        <v>2.792</v>
      </c>
      <c r="L24" s="5" t="n">
        <v>0.429</v>
      </c>
      <c r="M24" s="5" t="n">
        <v>3.1</v>
      </c>
      <c r="N24" s="5" t="n">
        <v>4</v>
      </c>
      <c r="O24" s="5" t="n">
        <v>45</v>
      </c>
      <c r="P24" s="5" t="n">
        <v>226</v>
      </c>
      <c r="Q24" s="5" t="n">
        <v>176</v>
      </c>
      <c r="R24" s="5" t="n">
        <v>88</v>
      </c>
      <c r="S24" s="5" t="n">
        <v>56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0" hidden="false" customHeight="false" outlineLevel="0" collapsed="false">
      <c r="A25" s="3" t="s">
        <v>124</v>
      </c>
      <c r="B25" s="3" t="s">
        <v>125</v>
      </c>
      <c r="C25" s="3" t="s">
        <v>126</v>
      </c>
      <c r="D25" s="3" t="s">
        <v>24</v>
      </c>
      <c r="E25" s="3" t="s">
        <v>25</v>
      </c>
      <c r="F25" s="3" t="s">
        <v>26</v>
      </c>
      <c r="G25" s="3" t="s">
        <v>70</v>
      </c>
      <c r="H25" s="3" t="s">
        <v>42</v>
      </c>
      <c r="I25" s="4" t="n">
        <v>48776</v>
      </c>
      <c r="J25" s="5" t="n">
        <v>630</v>
      </c>
      <c r="K25" s="5" t="n">
        <v>3.987</v>
      </c>
      <c r="L25" s="5" t="n">
        <v>0.759</v>
      </c>
      <c r="M25" s="5" t="n">
        <v>7.9</v>
      </c>
      <c r="N25" s="5" t="n">
        <v>12</v>
      </c>
      <c r="O25" s="5" t="n">
        <v>478</v>
      </c>
      <c r="P25" s="5" t="n">
        <v>2418</v>
      </c>
      <c r="Q25" s="5" t="n">
        <v>3558</v>
      </c>
      <c r="R25" s="5" t="n">
        <v>680</v>
      </c>
      <c r="S25" s="5" t="n">
        <v>819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0" hidden="false" customHeight="false" outlineLevel="0" collapsed="false">
      <c r="A26" s="3" t="s">
        <v>127</v>
      </c>
      <c r="B26" s="3" t="s">
        <v>128</v>
      </c>
      <c r="C26" s="3" t="s">
        <v>129</v>
      </c>
      <c r="D26" s="3" t="s">
        <v>24</v>
      </c>
      <c r="E26" s="3" t="s">
        <v>25</v>
      </c>
      <c r="F26" s="3" t="s">
        <v>26</v>
      </c>
      <c r="G26" s="3" t="s">
        <v>130</v>
      </c>
      <c r="H26" s="3" t="s">
        <v>33</v>
      </c>
      <c r="I26" s="4" t="n">
        <v>123</v>
      </c>
      <c r="J26" s="5" t="n">
        <v>54</v>
      </c>
      <c r="K26" s="5" t="n">
        <v>0.068</v>
      </c>
      <c r="L26" s="5" t="n">
        <v>0.019</v>
      </c>
      <c r="M26" s="5" t="n">
        <v>7.9</v>
      </c>
      <c r="N26" s="5" t="n">
        <v>12</v>
      </c>
      <c r="O26" s="5" t="n">
        <v>1</v>
      </c>
      <c r="P26" s="5" t="n">
        <v>1</v>
      </c>
      <c r="Q26" s="5" t="n">
        <v>6</v>
      </c>
      <c r="R26" s="5" t="n">
        <v>49</v>
      </c>
      <c r="S26" s="5" t="n">
        <v>54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false" customHeight="false" outlineLevel="0" collapsed="false">
      <c r="A27" s="3" t="s">
        <v>131</v>
      </c>
      <c r="B27" s="3" t="s">
        <v>132</v>
      </c>
      <c r="C27" s="3" t="s">
        <v>133</v>
      </c>
      <c r="D27" s="3" t="s">
        <v>24</v>
      </c>
      <c r="E27" s="3" t="s">
        <v>100</v>
      </c>
      <c r="F27" s="3" t="s">
        <v>26</v>
      </c>
      <c r="G27" s="3" t="s">
        <v>134</v>
      </c>
      <c r="H27" s="3" t="s">
        <v>33</v>
      </c>
      <c r="I27" s="4" t="n">
        <v>2054</v>
      </c>
      <c r="J27" s="5" t="n">
        <v>96</v>
      </c>
      <c r="K27" s="5" t="n">
        <v>1.831</v>
      </c>
      <c r="L27" s="5" t="n">
        <v>0.354</v>
      </c>
      <c r="M27" s="5" t="n">
        <v>8.4</v>
      </c>
      <c r="N27" s="5" t="n">
        <v>6</v>
      </c>
      <c r="O27" s="5" t="n">
        <v>34</v>
      </c>
      <c r="P27" s="5" t="n">
        <v>148</v>
      </c>
      <c r="Q27" s="5" t="n">
        <v>123</v>
      </c>
      <c r="R27" s="5" t="n">
        <v>79</v>
      </c>
      <c r="S27" s="5" t="n">
        <v>69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5" hidden="false" customHeight="false" outlineLevel="0" collapsed="false">
      <c r="A28" s="3" t="s">
        <v>135</v>
      </c>
      <c r="B28" s="3" t="s">
        <v>136</v>
      </c>
      <c r="C28" s="3" t="s">
        <v>137</v>
      </c>
      <c r="D28" s="3" t="s">
        <v>24</v>
      </c>
      <c r="E28" s="3" t="s">
        <v>74</v>
      </c>
      <c r="F28" s="3" t="s">
        <v>26</v>
      </c>
      <c r="G28" s="3" t="s">
        <v>123</v>
      </c>
      <c r="H28" s="3" t="s">
        <v>138</v>
      </c>
      <c r="I28" s="4" t="n">
        <v>4232</v>
      </c>
      <c r="J28" s="5" t="n">
        <v>222</v>
      </c>
      <c r="K28" s="5" t="n">
        <v>3.067</v>
      </c>
      <c r="L28" s="5" t="n">
        <v>0.554</v>
      </c>
      <c r="M28" s="5" t="n">
        <v>4.3</v>
      </c>
      <c r="N28" s="5" t="n">
        <v>12</v>
      </c>
      <c r="O28" s="5" t="n">
        <v>123</v>
      </c>
      <c r="P28" s="5" t="n">
        <v>664</v>
      </c>
      <c r="Q28" s="5" t="n">
        <v>664</v>
      </c>
      <c r="R28" s="5" t="n">
        <v>219</v>
      </c>
      <c r="S28" s="5" t="n">
        <v>214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5" hidden="false" customHeight="false" outlineLevel="0" collapsed="false">
      <c r="A29" s="3" t="s">
        <v>139</v>
      </c>
      <c r="B29" s="3" t="s">
        <v>140</v>
      </c>
      <c r="C29" s="3" t="s">
        <v>141</v>
      </c>
      <c r="D29" s="3" t="s">
        <v>24</v>
      </c>
      <c r="E29" s="3" t="s">
        <v>100</v>
      </c>
      <c r="F29" s="3" t="s">
        <v>26</v>
      </c>
      <c r="G29" s="3" t="s">
        <v>142</v>
      </c>
      <c r="H29" s="3" t="s">
        <v>96</v>
      </c>
      <c r="I29" s="4" t="n">
        <v>1046</v>
      </c>
      <c r="J29" s="5" t="n">
        <v>74</v>
      </c>
      <c r="K29" s="5" t="n">
        <v>2.158</v>
      </c>
      <c r="L29" s="5" t="n">
        <v>0.324</v>
      </c>
      <c r="M29" s="5" t="n">
        <v>4.3</v>
      </c>
      <c r="N29" s="5" t="n">
        <v>6</v>
      </c>
      <c r="O29" s="5" t="n">
        <v>24</v>
      </c>
      <c r="P29" s="5" t="n">
        <v>175</v>
      </c>
      <c r="Q29" s="5" t="n">
        <v>166</v>
      </c>
      <c r="R29" s="5" t="n">
        <v>90</v>
      </c>
      <c r="S29" s="5" t="n">
        <v>68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05" hidden="false" customHeight="false" outlineLevel="0" collapsed="false">
      <c r="A30" s="3" t="s">
        <v>143</v>
      </c>
      <c r="B30" s="3" t="s">
        <v>144</v>
      </c>
      <c r="C30" s="3" t="s">
        <v>145</v>
      </c>
      <c r="D30" s="3" t="s">
        <v>24</v>
      </c>
      <c r="E30" s="3" t="s">
        <v>50</v>
      </c>
      <c r="F30" s="3" t="s">
        <v>26</v>
      </c>
      <c r="G30" s="3" t="s">
        <v>146</v>
      </c>
      <c r="H30" s="3" t="s">
        <v>33</v>
      </c>
      <c r="I30" s="4" t="n">
        <v>948</v>
      </c>
      <c r="J30" s="5" t="n">
        <v>96</v>
      </c>
      <c r="K30" s="5" t="n">
        <v>2.21</v>
      </c>
      <c r="L30" s="5" t="n">
        <v>0.458</v>
      </c>
      <c r="M30" s="5" t="n">
        <v>3.8</v>
      </c>
      <c r="N30" s="5" t="n">
        <v>6</v>
      </c>
      <c r="O30" s="5" t="n">
        <v>44</v>
      </c>
      <c r="P30" s="5" t="n">
        <v>186</v>
      </c>
      <c r="Q30" s="5" t="n">
        <v>161</v>
      </c>
      <c r="R30" s="5" t="n">
        <v>93</v>
      </c>
      <c r="S30" s="5" t="n">
        <v>64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75" hidden="false" customHeight="false" outlineLevel="0" collapsed="false">
      <c r="A31" s="3" t="s">
        <v>147</v>
      </c>
      <c r="B31" s="3" t="s">
        <v>148</v>
      </c>
      <c r="C31" s="3" t="s">
        <v>149</v>
      </c>
      <c r="D31" s="3" t="s">
        <v>24</v>
      </c>
      <c r="E31" s="3" t="s">
        <v>50</v>
      </c>
      <c r="F31" s="3" t="s">
        <v>26</v>
      </c>
      <c r="G31" s="3" t="s">
        <v>150</v>
      </c>
      <c r="H31" s="3" t="s">
        <v>42</v>
      </c>
      <c r="I31" s="4" t="n">
        <v>2389</v>
      </c>
      <c r="J31" s="5" t="n">
        <v>224</v>
      </c>
      <c r="K31" s="5" t="n">
        <v>1.075</v>
      </c>
      <c r="L31" s="5" t="n">
        <v>0.246</v>
      </c>
      <c r="M31" s="5" t="n">
        <v>5.8</v>
      </c>
      <c r="N31" s="5" t="n">
        <v>12</v>
      </c>
      <c r="O31" s="5" t="n">
        <v>55</v>
      </c>
      <c r="P31" s="5" t="n">
        <v>177</v>
      </c>
      <c r="Q31" s="5" t="n">
        <v>254</v>
      </c>
      <c r="R31" s="5" t="n">
        <v>214</v>
      </c>
      <c r="S31" s="5" t="n">
        <v>187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5" hidden="false" customHeight="false" outlineLevel="0" collapsed="false">
      <c r="A32" s="3" t="s">
        <v>151</v>
      </c>
      <c r="B32" s="3" t="s">
        <v>152</v>
      </c>
      <c r="C32" s="3" t="s">
        <v>153</v>
      </c>
      <c r="D32" s="3" t="s">
        <v>24</v>
      </c>
      <c r="E32" s="3" t="s">
        <v>154</v>
      </c>
      <c r="F32" s="3" t="s">
        <v>155</v>
      </c>
      <c r="G32" s="3" t="s">
        <v>156</v>
      </c>
      <c r="H32" s="3" t="s">
        <v>157</v>
      </c>
      <c r="I32" s="4" t="n">
        <v>4185</v>
      </c>
      <c r="J32" s="5" t="n">
        <v>238</v>
      </c>
      <c r="K32" s="5" t="n">
        <v>2.304</v>
      </c>
      <c r="L32" s="5" t="n">
        <v>0.525</v>
      </c>
      <c r="M32" s="5" t="n">
        <v>4.9</v>
      </c>
      <c r="N32" s="5" t="n">
        <v>12</v>
      </c>
      <c r="O32" s="5" t="n">
        <v>125</v>
      </c>
      <c r="P32" s="5" t="n">
        <v>431</v>
      </c>
      <c r="Q32" s="5" t="n">
        <v>569</v>
      </c>
      <c r="R32" s="5" t="n">
        <v>211</v>
      </c>
      <c r="S32" s="5" t="n">
        <v>223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0" hidden="false" customHeight="false" outlineLevel="0" collapsed="false">
      <c r="A33" s="3" t="s">
        <v>158</v>
      </c>
      <c r="B33" s="3" t="s">
        <v>159</v>
      </c>
      <c r="C33" s="3" t="s">
        <v>160</v>
      </c>
      <c r="D33" s="3" t="s">
        <v>24</v>
      </c>
      <c r="E33" s="3" t="s">
        <v>50</v>
      </c>
      <c r="F33" s="3" t="s">
        <v>26</v>
      </c>
      <c r="G33" s="3" t="s">
        <v>161</v>
      </c>
      <c r="H33" s="3" t="s">
        <v>138</v>
      </c>
      <c r="I33" s="4" t="n">
        <v>14845</v>
      </c>
      <c r="J33" s="5" t="n">
        <v>468</v>
      </c>
      <c r="K33" s="5" t="n">
        <v>4.328</v>
      </c>
      <c r="L33" s="5" t="n">
        <v>1.094</v>
      </c>
      <c r="M33" s="5" t="n">
        <v>5</v>
      </c>
      <c r="N33" s="5" t="n">
        <v>12</v>
      </c>
      <c r="O33" s="5" t="n">
        <v>512</v>
      </c>
      <c r="P33" s="5" t="n">
        <v>1603</v>
      </c>
      <c r="Q33" s="5" t="n">
        <v>1946</v>
      </c>
      <c r="R33" s="5" t="n">
        <v>420</v>
      </c>
      <c r="S33" s="5" t="n">
        <v>400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0" hidden="false" customHeight="false" outlineLevel="0" collapsed="false">
      <c r="A34" s="3" t="s">
        <v>162</v>
      </c>
      <c r="B34" s="3" t="s">
        <v>163</v>
      </c>
      <c r="C34" s="3" t="s">
        <v>164</v>
      </c>
      <c r="D34" s="3" t="s">
        <v>24</v>
      </c>
      <c r="E34" s="3" t="s">
        <v>50</v>
      </c>
      <c r="F34" s="3" t="s">
        <v>26</v>
      </c>
      <c r="G34" s="3" t="s">
        <v>165</v>
      </c>
      <c r="H34" s="3" t="s">
        <v>33</v>
      </c>
      <c r="I34" s="4" t="n">
        <v>4966</v>
      </c>
      <c r="J34" s="5" t="n">
        <v>153</v>
      </c>
      <c r="K34" s="5" t="n">
        <v>2.956</v>
      </c>
      <c r="L34" s="5" t="n">
        <v>0.444</v>
      </c>
      <c r="M34" s="5" t="n">
        <v>6</v>
      </c>
      <c r="N34" s="5" t="n">
        <v>8</v>
      </c>
      <c r="O34" s="5" t="n">
        <v>68</v>
      </c>
      <c r="P34" s="5" t="n">
        <v>419</v>
      </c>
      <c r="Q34" s="5" t="n">
        <v>648</v>
      </c>
      <c r="R34" s="5" t="n">
        <v>182</v>
      </c>
      <c r="S34" s="5" t="n">
        <v>179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75" hidden="false" customHeight="false" outlineLevel="0" collapsed="false">
      <c r="A35" s="3" t="s">
        <v>166</v>
      </c>
      <c r="B35" s="3" t="s">
        <v>167</v>
      </c>
      <c r="C35" s="3" t="s">
        <v>168</v>
      </c>
      <c r="D35" s="3" t="s">
        <v>24</v>
      </c>
      <c r="E35" s="3" t="s">
        <v>25</v>
      </c>
      <c r="F35" s="3" t="s">
        <v>26</v>
      </c>
      <c r="G35" s="3" t="s">
        <v>60</v>
      </c>
      <c r="H35" s="3" t="s">
        <v>33</v>
      </c>
      <c r="I35" s="4" t="n">
        <v>37026</v>
      </c>
      <c r="J35" s="5" t="n">
        <v>494</v>
      </c>
      <c r="K35" s="5" t="n">
        <v>5.682</v>
      </c>
      <c r="L35" s="5" t="n">
        <v>1.47</v>
      </c>
      <c r="M35" s="5" t="n">
        <v>7.5</v>
      </c>
      <c r="N35" s="5" t="n">
        <v>12</v>
      </c>
      <c r="O35" s="5" t="n">
        <v>726</v>
      </c>
      <c r="P35" s="5" t="n">
        <v>2513</v>
      </c>
      <c r="Q35" s="5" t="n">
        <v>2839</v>
      </c>
      <c r="R35" s="5" t="n">
        <v>502</v>
      </c>
      <c r="S35" s="5" t="n">
        <v>440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0" hidden="false" customHeight="false" outlineLevel="0" collapsed="false">
      <c r="A36" s="3" t="s">
        <v>169</v>
      </c>
      <c r="B36" s="3" t="s">
        <v>170</v>
      </c>
      <c r="C36" s="3" t="s">
        <v>171</v>
      </c>
      <c r="D36" s="3" t="s">
        <v>24</v>
      </c>
      <c r="E36" s="3" t="s">
        <v>25</v>
      </c>
      <c r="F36" s="3" t="s">
        <v>26</v>
      </c>
      <c r="G36" s="3" t="s">
        <v>165</v>
      </c>
      <c r="H36" s="3" t="s">
        <v>33</v>
      </c>
      <c r="I36" s="4" t="n">
        <v>3207</v>
      </c>
      <c r="J36" s="5" t="n">
        <v>134</v>
      </c>
      <c r="K36" s="5" t="n">
        <v>3.089</v>
      </c>
      <c r="L36" s="5" t="n">
        <v>0.343</v>
      </c>
      <c r="M36" s="5" t="n">
        <v>5.6</v>
      </c>
      <c r="N36" s="5" t="n">
        <v>8</v>
      </c>
      <c r="O36" s="5" t="n">
        <v>46</v>
      </c>
      <c r="P36" s="5" t="n">
        <v>462</v>
      </c>
      <c r="Q36" s="5" t="n">
        <v>440</v>
      </c>
      <c r="R36" s="5" t="n">
        <v>167</v>
      </c>
      <c r="S36" s="5" t="n">
        <v>125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0" hidden="false" customHeight="false" outlineLevel="0" collapsed="false">
      <c r="A37" s="3" t="s">
        <v>172</v>
      </c>
      <c r="B37" s="3" t="s">
        <v>173</v>
      </c>
      <c r="C37" s="3" t="s">
        <v>174</v>
      </c>
      <c r="D37" s="3" t="s">
        <v>24</v>
      </c>
      <c r="E37" s="3" t="s">
        <v>25</v>
      </c>
      <c r="F37" s="3" t="s">
        <v>26</v>
      </c>
      <c r="G37" s="3" t="s">
        <v>65</v>
      </c>
      <c r="H37" s="3" t="s">
        <v>175</v>
      </c>
      <c r="I37" s="4" t="n">
        <v>2678</v>
      </c>
      <c r="J37" s="5" t="n">
        <v>124</v>
      </c>
      <c r="K37" s="5" t="n">
        <v>3.326</v>
      </c>
      <c r="L37" s="5" t="n">
        <v>0.508</v>
      </c>
      <c r="M37" s="5" t="n">
        <v>4.5</v>
      </c>
      <c r="N37" s="5" t="n">
        <v>12</v>
      </c>
      <c r="O37" s="5" t="n">
        <v>63</v>
      </c>
      <c r="P37" s="5" t="n">
        <v>395</v>
      </c>
      <c r="Q37" s="5" t="n">
        <v>410</v>
      </c>
      <c r="R37" s="5" t="n">
        <v>126</v>
      </c>
      <c r="S37" s="5" t="n">
        <v>116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0" hidden="false" customHeight="false" outlineLevel="0" collapsed="false">
      <c r="A38" s="3" t="s">
        <v>176</v>
      </c>
      <c r="B38" s="3" t="s">
        <v>177</v>
      </c>
      <c r="C38" s="3" t="s">
        <v>178</v>
      </c>
      <c r="D38" s="3" t="s">
        <v>24</v>
      </c>
      <c r="E38" s="3" t="s">
        <v>25</v>
      </c>
      <c r="F38" s="3" t="s">
        <v>26</v>
      </c>
      <c r="G38" s="3" t="s">
        <v>27</v>
      </c>
      <c r="H38" s="3" t="s">
        <v>42</v>
      </c>
      <c r="I38" s="4" t="n">
        <v>10335</v>
      </c>
      <c r="J38" s="5" t="n">
        <v>260</v>
      </c>
      <c r="K38" s="5" t="n">
        <v>4.57</v>
      </c>
      <c r="L38" s="5" t="n">
        <v>0.654</v>
      </c>
      <c r="M38" s="5" t="n">
        <v>5</v>
      </c>
      <c r="N38" s="5" t="n">
        <v>15</v>
      </c>
      <c r="O38" s="5" t="n">
        <v>170</v>
      </c>
      <c r="P38" s="5" t="n">
        <v>1031</v>
      </c>
      <c r="Q38" s="5" t="n">
        <v>1519</v>
      </c>
      <c r="R38" s="5" t="n">
        <v>267</v>
      </c>
      <c r="S38" s="5" t="n">
        <v>291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05" hidden="false" customHeight="false" outlineLevel="0" collapsed="false">
      <c r="A39" s="3" t="s">
        <v>179</v>
      </c>
      <c r="B39" s="3" t="s">
        <v>180</v>
      </c>
      <c r="C39" s="3" t="s">
        <v>181</v>
      </c>
      <c r="D39" s="3" t="s">
        <v>24</v>
      </c>
      <c r="E39" s="3" t="s">
        <v>182</v>
      </c>
      <c r="F39" s="3" t="s">
        <v>26</v>
      </c>
      <c r="G39" s="3" t="s">
        <v>183</v>
      </c>
      <c r="H39" s="3" t="s">
        <v>33</v>
      </c>
      <c r="I39" s="4" t="n">
        <v>718</v>
      </c>
      <c r="J39" s="5" t="n">
        <v>144</v>
      </c>
      <c r="K39" s="5" t="n">
        <v>0.961</v>
      </c>
      <c r="L39" s="5" t="n">
        <v>0.111</v>
      </c>
      <c r="M39" s="5" t="n">
        <v>3.7</v>
      </c>
      <c r="N39" s="5" t="n">
        <v>6</v>
      </c>
      <c r="O39" s="5" t="n">
        <v>16</v>
      </c>
      <c r="P39" s="5" t="n">
        <v>97</v>
      </c>
      <c r="Q39" s="5" t="n">
        <v>127</v>
      </c>
      <c r="R39" s="5" t="n">
        <v>122</v>
      </c>
      <c r="S39" s="5" t="n">
        <v>111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0" hidden="false" customHeight="false" outlineLevel="0" collapsed="false">
      <c r="A40" s="3" t="s">
        <v>184</v>
      </c>
      <c r="B40" s="3" t="s">
        <v>185</v>
      </c>
      <c r="C40" s="3" t="s">
        <v>186</v>
      </c>
      <c r="D40" s="3" t="s">
        <v>24</v>
      </c>
      <c r="E40" s="3" t="s">
        <v>25</v>
      </c>
      <c r="F40" s="3" t="s">
        <v>26</v>
      </c>
      <c r="G40" s="3" t="s">
        <v>82</v>
      </c>
      <c r="H40" s="3" t="s">
        <v>33</v>
      </c>
      <c r="I40" s="4" t="n">
        <v>5170</v>
      </c>
      <c r="J40" s="5" t="n">
        <v>50</v>
      </c>
      <c r="K40" s="5" t="n">
        <v>13.165</v>
      </c>
      <c r="L40" s="5" t="n">
        <v>2.98</v>
      </c>
      <c r="M40" s="5" t="n">
        <v>3.9</v>
      </c>
      <c r="N40" s="5" t="n">
        <v>12</v>
      </c>
      <c r="O40" s="5" t="n">
        <v>149</v>
      </c>
      <c r="P40" s="5" t="n">
        <v>867</v>
      </c>
      <c r="Q40" s="5" t="n">
        <v>805</v>
      </c>
      <c r="R40" s="5" t="n">
        <v>65</v>
      </c>
      <c r="S40" s="5" t="n">
        <v>62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false" outlineLevel="0" collapsed="false">
      <c r="A41" s="3" t="s">
        <v>187</v>
      </c>
      <c r="B41" s="3" t="s">
        <v>188</v>
      </c>
      <c r="C41" s="3" t="s">
        <v>189</v>
      </c>
      <c r="D41" s="3" t="s">
        <v>24</v>
      </c>
      <c r="E41" s="3" t="s">
        <v>50</v>
      </c>
      <c r="F41" s="3" t="s">
        <v>26</v>
      </c>
      <c r="G41" s="3" t="s">
        <v>190</v>
      </c>
      <c r="H41" s="3" t="s">
        <v>191</v>
      </c>
      <c r="I41" s="4" t="n">
        <v>600</v>
      </c>
      <c r="J41" s="5" t="n">
        <v>16</v>
      </c>
      <c r="K41" s="5" t="n">
        <v>0.952</v>
      </c>
      <c r="L41" s="5" t="n">
        <v>0.438</v>
      </c>
      <c r="M41" s="5" t="n">
        <v>8.4</v>
      </c>
      <c r="N41" s="5" t="n">
        <v>4</v>
      </c>
      <c r="O41" s="5" t="n">
        <v>7</v>
      </c>
      <c r="P41" s="5" t="n">
        <v>38</v>
      </c>
      <c r="Q41" s="5" t="n">
        <v>41</v>
      </c>
      <c r="R41" s="5" t="n">
        <v>52</v>
      </c>
      <c r="S41" s="5" t="n">
        <v>31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0" hidden="false" customHeight="false" outlineLevel="0" collapsed="false">
      <c r="A42" s="3" t="s">
        <v>192</v>
      </c>
      <c r="B42" s="3" t="s">
        <v>193</v>
      </c>
      <c r="C42" s="3" t="s">
        <v>194</v>
      </c>
      <c r="D42" s="3" t="s">
        <v>24</v>
      </c>
      <c r="E42" s="3" t="s">
        <v>154</v>
      </c>
      <c r="F42" s="3" t="s">
        <v>155</v>
      </c>
      <c r="G42" s="3" t="s">
        <v>195</v>
      </c>
      <c r="H42" s="3" t="s">
        <v>33</v>
      </c>
      <c r="I42" s="4" t="n">
        <v>499</v>
      </c>
      <c r="J42" s="5" t="n">
        <v>138</v>
      </c>
      <c r="K42" s="5" t="n">
        <v>0.621</v>
      </c>
      <c r="L42" s="5" t="n">
        <v>0.051</v>
      </c>
      <c r="M42" s="5" t="n">
        <v>4.3</v>
      </c>
      <c r="N42" s="5" t="n">
        <v>12</v>
      </c>
      <c r="O42" s="5" t="n">
        <v>7</v>
      </c>
      <c r="P42" s="5" t="n">
        <v>62</v>
      </c>
      <c r="Q42" s="5" t="n">
        <v>100</v>
      </c>
      <c r="R42" s="5" t="n">
        <v>145</v>
      </c>
      <c r="S42" s="5" t="n">
        <v>116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0" hidden="false" customHeight="false" outlineLevel="0" collapsed="false">
      <c r="A43" s="3" t="s">
        <v>196</v>
      </c>
      <c r="B43" s="3" t="s">
        <v>197</v>
      </c>
      <c r="C43" s="3" t="s">
        <v>198</v>
      </c>
      <c r="D43" s="3" t="s">
        <v>24</v>
      </c>
      <c r="E43" s="3" t="s">
        <v>25</v>
      </c>
      <c r="F43" s="3" t="s">
        <v>26</v>
      </c>
      <c r="G43" s="3" t="s">
        <v>32</v>
      </c>
      <c r="H43" s="3" t="s">
        <v>138</v>
      </c>
      <c r="I43" s="4" t="n">
        <v>1012</v>
      </c>
      <c r="J43" s="5" t="n">
        <v>44</v>
      </c>
      <c r="K43" s="5" t="n">
        <v>1.8</v>
      </c>
      <c r="L43" s="5" t="n">
        <v>0.159</v>
      </c>
      <c r="M43" s="5" t="n">
        <v>6.5</v>
      </c>
      <c r="N43" s="5" t="n">
        <v>4</v>
      </c>
      <c r="O43" s="5" t="n">
        <v>7</v>
      </c>
      <c r="P43" s="5" t="n">
        <v>40</v>
      </c>
      <c r="Q43" s="5" t="n">
        <v>122</v>
      </c>
      <c r="R43" s="5" t="n">
        <v>43</v>
      </c>
      <c r="S43" s="5" t="n">
        <v>47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0" hidden="false" customHeight="false" outlineLevel="0" collapsed="false">
      <c r="A44" s="3" t="s">
        <v>199</v>
      </c>
      <c r="B44" s="3" t="s">
        <v>200</v>
      </c>
      <c r="C44" s="3" t="s">
        <v>201</v>
      </c>
      <c r="D44" s="3" t="s">
        <v>24</v>
      </c>
      <c r="E44" s="3" t="s">
        <v>25</v>
      </c>
      <c r="F44" s="3" t="s">
        <v>26</v>
      </c>
      <c r="G44" s="3" t="s">
        <v>27</v>
      </c>
      <c r="H44" s="3" t="s">
        <v>202</v>
      </c>
      <c r="I44" s="4" t="n">
        <v>9613</v>
      </c>
      <c r="J44" s="5" t="n">
        <v>262</v>
      </c>
      <c r="K44" s="5" t="n">
        <v>3.176</v>
      </c>
      <c r="L44" s="5" t="n">
        <v>0.523</v>
      </c>
      <c r="M44" s="5" t="n">
        <v>6.5</v>
      </c>
      <c r="N44" s="5" t="n">
        <v>12</v>
      </c>
      <c r="O44" s="5" t="n">
        <v>137</v>
      </c>
      <c r="P44" s="5" t="n">
        <v>629</v>
      </c>
      <c r="Q44" s="5" t="n">
        <v>978</v>
      </c>
      <c r="R44" s="5" t="n">
        <v>253</v>
      </c>
      <c r="S44" s="5" t="n">
        <v>253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05" hidden="false" customHeight="false" outlineLevel="0" collapsed="false">
      <c r="A45" s="3" t="s">
        <v>203</v>
      </c>
      <c r="B45" s="3" t="s">
        <v>204</v>
      </c>
      <c r="C45" s="3" t="s">
        <v>205</v>
      </c>
      <c r="D45" s="3" t="s">
        <v>24</v>
      </c>
      <c r="E45" s="3" t="s">
        <v>206</v>
      </c>
      <c r="F45" s="3" t="s">
        <v>26</v>
      </c>
      <c r="G45" s="3" t="s">
        <v>207</v>
      </c>
      <c r="H45" s="3" t="s">
        <v>208</v>
      </c>
      <c r="I45" s="4" t="n">
        <v>22</v>
      </c>
      <c r="J45" s="5" t="n">
        <v>18</v>
      </c>
      <c r="K45" s="5" t="n">
        <v>0.517</v>
      </c>
      <c r="L45" s="5" t="n">
        <v>0.056</v>
      </c>
      <c r="M45" s="3" t="s">
        <v>209</v>
      </c>
      <c r="N45" s="5" t="n">
        <v>4</v>
      </c>
      <c r="O45" s="5" t="n">
        <v>1</v>
      </c>
      <c r="P45" s="5" t="n">
        <v>8</v>
      </c>
      <c r="Q45" s="5" t="n">
        <v>7</v>
      </c>
      <c r="R45" s="5" t="n">
        <v>17</v>
      </c>
      <c r="S45" s="5" t="n">
        <v>12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05" hidden="false" customHeight="false" outlineLevel="0" collapsed="false">
      <c r="A46" s="3" t="s">
        <v>210</v>
      </c>
      <c r="B46" s="3" t="s">
        <v>211</v>
      </c>
      <c r="C46" s="3" t="s">
        <v>212</v>
      </c>
      <c r="D46" s="3" t="s">
        <v>24</v>
      </c>
      <c r="E46" s="3" t="s">
        <v>213</v>
      </c>
      <c r="F46" s="3" t="s">
        <v>26</v>
      </c>
      <c r="G46" s="3" t="s">
        <v>214</v>
      </c>
      <c r="H46" s="3" t="s">
        <v>33</v>
      </c>
      <c r="I46" s="4" t="n">
        <v>3718</v>
      </c>
      <c r="J46" s="5" t="n">
        <v>161</v>
      </c>
      <c r="K46" s="5" t="n">
        <v>1.678</v>
      </c>
      <c r="L46" s="5" t="n">
        <v>0.255</v>
      </c>
      <c r="M46" s="5" t="n">
        <v>7.3</v>
      </c>
      <c r="N46" s="5" t="n">
        <v>6</v>
      </c>
      <c r="O46" s="5" t="n">
        <v>41</v>
      </c>
      <c r="P46" s="5" t="n">
        <v>231</v>
      </c>
      <c r="Q46" s="5" t="n">
        <v>291</v>
      </c>
      <c r="R46" s="5" t="n">
        <v>129</v>
      </c>
      <c r="S46" s="5" t="n">
        <v>182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75" hidden="false" customHeight="false" outlineLevel="0" collapsed="false">
      <c r="A47" s="3" t="s">
        <v>215</v>
      </c>
      <c r="B47" s="3" t="s">
        <v>216</v>
      </c>
      <c r="C47" s="3" t="s">
        <v>217</v>
      </c>
      <c r="D47" s="3" t="s">
        <v>24</v>
      </c>
      <c r="E47" s="3" t="s">
        <v>25</v>
      </c>
      <c r="F47" s="3" t="s">
        <v>26</v>
      </c>
      <c r="G47" s="3" t="s">
        <v>27</v>
      </c>
      <c r="H47" s="3" t="s">
        <v>33</v>
      </c>
      <c r="I47" s="4" t="n">
        <v>4677</v>
      </c>
      <c r="J47" s="5" t="n">
        <v>182</v>
      </c>
      <c r="K47" s="5" t="n">
        <v>2.863</v>
      </c>
      <c r="L47" s="5" t="n">
        <v>0.791</v>
      </c>
      <c r="M47" s="5" t="n">
        <v>5.8</v>
      </c>
      <c r="N47" s="5" t="n">
        <v>10</v>
      </c>
      <c r="O47" s="5" t="n">
        <v>144</v>
      </c>
      <c r="P47" s="5" t="n">
        <v>399</v>
      </c>
      <c r="Q47" s="5" t="n">
        <v>503</v>
      </c>
      <c r="R47" s="5" t="n">
        <v>177</v>
      </c>
      <c r="S47" s="5" t="n">
        <v>138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0" hidden="false" customHeight="false" outlineLevel="0" collapsed="false">
      <c r="A48" s="3" t="s">
        <v>218</v>
      </c>
      <c r="B48" s="3" t="s">
        <v>219</v>
      </c>
      <c r="C48" s="3" t="s">
        <v>220</v>
      </c>
      <c r="D48" s="3" t="s">
        <v>24</v>
      </c>
      <c r="E48" s="3" t="s">
        <v>50</v>
      </c>
      <c r="F48" s="3" t="s">
        <v>26</v>
      </c>
      <c r="G48" s="3" t="s">
        <v>221</v>
      </c>
      <c r="H48" s="3" t="s">
        <v>33</v>
      </c>
      <c r="I48" s="4" t="n">
        <v>3152</v>
      </c>
      <c r="J48" s="5" t="n">
        <v>150</v>
      </c>
      <c r="K48" s="5" t="n">
        <v>2.571</v>
      </c>
      <c r="L48" s="5" t="n">
        <v>0.76</v>
      </c>
      <c r="M48" s="5" t="n">
        <v>4.7</v>
      </c>
      <c r="N48" s="5" t="n">
        <v>6</v>
      </c>
      <c r="O48" s="5" t="n">
        <v>114</v>
      </c>
      <c r="P48" s="5" t="n">
        <v>265</v>
      </c>
      <c r="Q48" s="5" t="n">
        <v>509</v>
      </c>
      <c r="R48" s="5" t="n">
        <v>136</v>
      </c>
      <c r="S48" s="5" t="n">
        <v>165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0" hidden="false" customHeight="false" outlineLevel="0" collapsed="false">
      <c r="A49" s="3" t="s">
        <v>222</v>
      </c>
      <c r="B49" s="3" t="s">
        <v>223</v>
      </c>
      <c r="C49" s="3" t="s">
        <v>224</v>
      </c>
      <c r="D49" s="3" t="s">
        <v>24</v>
      </c>
      <c r="E49" s="3" t="s">
        <v>100</v>
      </c>
      <c r="F49" s="3" t="s">
        <v>26</v>
      </c>
      <c r="G49" s="3" t="s">
        <v>65</v>
      </c>
      <c r="H49" s="3" t="s">
        <v>225</v>
      </c>
      <c r="I49" s="4" t="n">
        <v>19</v>
      </c>
      <c r="J49" s="5" t="n">
        <v>48</v>
      </c>
      <c r="K49" s="3"/>
      <c r="L49" s="5" t="n">
        <v>0.396</v>
      </c>
      <c r="M49" s="3" t="s">
        <v>209</v>
      </c>
      <c r="N49" s="5" t="n">
        <v>10</v>
      </c>
      <c r="O49" s="5" t="n">
        <v>19</v>
      </c>
      <c r="P49" s="5" t="n">
        <v>0</v>
      </c>
      <c r="Q49" s="5" t="n">
        <v>0</v>
      </c>
      <c r="R49" s="5" t="n">
        <v>0</v>
      </c>
      <c r="S49" s="5" t="n">
        <v>0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0" hidden="false" customHeight="false" outlineLevel="0" collapsed="false">
      <c r="A50" s="3" t="s">
        <v>226</v>
      </c>
      <c r="B50" s="3" t="s">
        <v>227</v>
      </c>
      <c r="C50" s="3" t="s">
        <v>228</v>
      </c>
      <c r="D50" s="3" t="s">
        <v>24</v>
      </c>
      <c r="E50" s="3" t="s">
        <v>25</v>
      </c>
      <c r="F50" s="3" t="s">
        <v>26</v>
      </c>
      <c r="G50" s="3" t="s">
        <v>65</v>
      </c>
      <c r="H50" s="3" t="s">
        <v>229</v>
      </c>
      <c r="I50" s="4" t="n">
        <v>837</v>
      </c>
      <c r="J50" s="5" t="n">
        <v>80</v>
      </c>
      <c r="K50" s="5" t="n">
        <v>2.516</v>
      </c>
      <c r="L50" s="5" t="n">
        <v>0.562</v>
      </c>
      <c r="M50" s="5" t="n">
        <v>5.1</v>
      </c>
      <c r="N50" s="5" t="n">
        <v>4</v>
      </c>
      <c r="O50" s="5" t="n">
        <v>45</v>
      </c>
      <c r="P50" s="5" t="n">
        <v>118</v>
      </c>
      <c r="Q50" s="5" t="n">
        <v>121</v>
      </c>
      <c r="R50" s="5" t="n">
        <v>62</v>
      </c>
      <c r="S50" s="5" t="n">
        <v>33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0" hidden="false" customHeight="false" outlineLevel="0" collapsed="false">
      <c r="A51" s="3" t="s">
        <v>230</v>
      </c>
      <c r="B51" s="3" t="s">
        <v>231</v>
      </c>
      <c r="C51" s="3" t="s">
        <v>232</v>
      </c>
      <c r="D51" s="3" t="s">
        <v>24</v>
      </c>
      <c r="E51" s="3" t="s">
        <v>25</v>
      </c>
      <c r="F51" s="3" t="s">
        <v>26</v>
      </c>
      <c r="G51" s="3" t="s">
        <v>32</v>
      </c>
      <c r="H51" s="3" t="s">
        <v>96</v>
      </c>
      <c r="I51" s="4" t="n">
        <v>797</v>
      </c>
      <c r="J51" s="5" t="n">
        <v>93</v>
      </c>
      <c r="K51" s="5" t="n">
        <v>2.195</v>
      </c>
      <c r="L51" s="5" t="n">
        <v>0.409</v>
      </c>
      <c r="M51" s="5" t="n">
        <v>3.5</v>
      </c>
      <c r="N51" s="5" t="n">
        <v>4</v>
      </c>
      <c r="O51" s="5" t="n">
        <v>38</v>
      </c>
      <c r="P51" s="5" t="n">
        <v>163</v>
      </c>
      <c r="Q51" s="5" t="n">
        <v>118</v>
      </c>
      <c r="R51" s="5" t="n">
        <v>80</v>
      </c>
      <c r="S51" s="5" t="n">
        <v>48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0" hidden="false" customHeight="false" outlineLevel="0" collapsed="false">
      <c r="A52" s="3" t="s">
        <v>233</v>
      </c>
      <c r="B52" s="3" t="s">
        <v>234</v>
      </c>
      <c r="C52" s="3" t="s">
        <v>235</v>
      </c>
      <c r="D52" s="3" t="s">
        <v>24</v>
      </c>
      <c r="E52" s="3" t="s">
        <v>50</v>
      </c>
      <c r="F52" s="3" t="s">
        <v>26</v>
      </c>
      <c r="G52" s="3" t="s">
        <v>65</v>
      </c>
      <c r="H52" s="3" t="s">
        <v>225</v>
      </c>
      <c r="I52" s="4" t="n">
        <v>89</v>
      </c>
      <c r="J52" s="5" t="n">
        <v>71</v>
      </c>
      <c r="K52" s="5" t="n">
        <v>1.333</v>
      </c>
      <c r="L52" s="5" t="n">
        <v>0.225</v>
      </c>
      <c r="M52" s="3" t="s">
        <v>209</v>
      </c>
      <c r="N52" s="5" t="n">
        <v>10</v>
      </c>
      <c r="O52" s="5" t="n">
        <v>16</v>
      </c>
      <c r="P52" s="5" t="n">
        <v>72</v>
      </c>
      <c r="Q52" s="5" t="n">
        <v>0</v>
      </c>
      <c r="R52" s="5" t="n">
        <v>54</v>
      </c>
      <c r="S52" s="5" t="n">
        <v>0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7"/>
      <c r="L67" s="9"/>
      <c r="M67" s="7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7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7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7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5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5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5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5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5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5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5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5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5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5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5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5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5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5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5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5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  <row r="145" s="1" customFormat="true" ht="15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5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5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8"/>
      <c r="U147" s="8"/>
    </row>
    <row r="148" s="1" customFormat="true" ht="15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8"/>
      <c r="U148" s="8"/>
    </row>
    <row r="149" s="1" customFormat="true" ht="15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  <row r="150" s="1" customFormat="true" ht="15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8"/>
      <c r="U150" s="8"/>
    </row>
    <row r="151" s="1" customFormat="true" ht="15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8"/>
      <c r="U151" s="8"/>
    </row>
    <row r="152" s="1" customFormat="true" ht="15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8"/>
      <c r="U152" s="8"/>
    </row>
    <row r="153" s="1" customFormat="true" ht="15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8"/>
      <c r="U153" s="8"/>
    </row>
    <row r="154" s="1" customFormat="true" ht="15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8"/>
      <c r="U15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2:26:17Z</dcterms:modified>
  <cp:revision>0</cp:revision>
  <dc:subject/>
  <dc:title/>
</cp:coreProperties>
</file>